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5</t>
  </si>
  <si>
    <t xml:space="preserve">do Zarządzenia Nr 56/25</t>
  </si>
  <si>
    <t xml:space="preserve">Wójta Gminy Świętajno</t>
  </si>
  <si>
    <t xml:space="preserve">z dnia 21.10.2025r.</t>
  </si>
  <si>
    <t xml:space="preserve"> Przychody i rozchody budżetu w 2025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5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36388899.47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8452513.63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7936385.8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8210658.14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7878302.83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332355.31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1821758.67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1821758.67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0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26" t="n">
        <v>1821758.67</v>
      </c>
    </row>
    <row r="30" customFormat="false" ht="20.1" hidden="false" customHeight="true" outlineLevel="0" collapsed="false">
      <c r="A30" s="11" t="s">
        <v>51</v>
      </c>
      <c r="B30" s="11"/>
      <c r="C30" s="52"/>
      <c r="D30" s="53" t="n">
        <f aca="false">SUM(D31:D37)</f>
        <v>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4" t="s">
        <v>64</v>
      </c>
      <c r="C37" s="49" t="s">
        <v>65</v>
      </c>
      <c r="D37" s="55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4-08-20T10:19:32Z</cp:lastPrinted>
  <dcterms:modified xsi:type="dcterms:W3CDTF">2025-10-21T07:23:18Z</dcterms:modified>
  <cp:revision>0</cp:revision>
  <dc:subject/>
  <dc:title/>
</cp:coreProperties>
</file>